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616051"/>
        <c:axId val="50988940"/>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7783586"/>
        <c:axId val="14307208"/>
      </c:scatterChart>
      <c:valAx>
        <c:axId val="616051"/>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988940"/>
        <c:crossesAt val="-60"/>
        <c:crossBetween val="midCat"/>
        <c:majorUnit val="1"/>
        <c:minorUnit val="9"/>
      </c:valAx>
      <c:valAx>
        <c:axId val="50988940"/>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051"/>
        <c:crossesAt val="1"/>
        <c:crossBetween val="midCat"/>
        <c:majorUnit val="20"/>
      </c:valAx>
      <c:valAx>
        <c:axId val="778358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4307208"/>
        <c:crossBetween val="midCat"/>
      </c:valAx>
      <c:valAx>
        <c:axId val="14307208"/>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78358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31631748"/>
        <c:axId val="40867310"/>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56872148"/>
        <c:axId val="62884726"/>
      </c:scatterChart>
      <c:valAx>
        <c:axId val="31631748"/>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867310"/>
        <c:crossesAt val="-60"/>
        <c:crossBetween val="midCat"/>
        <c:majorUnit val="1"/>
        <c:minorUnit val="9"/>
      </c:valAx>
      <c:valAx>
        <c:axId val="4086731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31748"/>
        <c:crossesAt val="1"/>
        <c:crossBetween val="midCat"/>
      </c:valAx>
      <c:valAx>
        <c:axId val="56872148"/>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2884726"/>
        <c:crossBetween val="midCat"/>
      </c:valAx>
      <c:valAx>
        <c:axId val="62884726"/>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872148"/>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77800337"/>
        <c:axId val="5998294"/>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28475066"/>
        <c:axId val="93857244"/>
      </c:scatterChart>
      <c:valAx>
        <c:axId val="77800337"/>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98294"/>
        <c:crossesAt val="-60"/>
        <c:crossBetween val="midCat"/>
        <c:majorUnit val="1"/>
        <c:minorUnit val="9"/>
      </c:valAx>
      <c:valAx>
        <c:axId val="599829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00337"/>
        <c:crossesAt val="1"/>
        <c:crossBetween val="midCat"/>
      </c:valAx>
      <c:valAx>
        <c:axId val="2847506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3857244"/>
        <c:crossBetween val="midCat"/>
      </c:valAx>
      <c:valAx>
        <c:axId val="93857244"/>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47506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43058685"/>
        <c:axId val="3211491"/>
      </c:lineChart>
      <c:catAx>
        <c:axId val="43058685"/>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1491"/>
        <c:crossesAt val="0"/>
        <c:auto val="1"/>
        <c:lblAlgn val="ctr"/>
        <c:lblOffset val="100"/>
        <c:noMultiLvlLbl val="0"/>
      </c:catAx>
      <c:valAx>
        <c:axId val="3211491"/>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58685"/>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